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0838046"/>
        <c:axId val="3764461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66683721"/>
        <c:axId val="52008725"/>
      </c:scatterChart>
      <c:valAx>
        <c:axId val="708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612"/>
        <c:crossesAt val="0"/>
        <c:crossBetween val="midCat"/>
      </c:valAx>
      <c:valAx>
        <c:axId val="376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46"/>
        <c:crossesAt val="0"/>
        <c:crossBetween val="midCat"/>
      </c:valAx>
      <c:valAx>
        <c:axId val="66683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25"/>
        <c:crossBetween val="midCat"/>
      </c:valAx>
      <c:valAx>
        <c:axId val="52008725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72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99240500"/>
        <c:axId val="67821399"/>
      </c:scatterChart>
      <c:valAx>
        <c:axId val="9924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399"/>
        <c:crossesAt val="0"/>
        <c:crossBetween val="midCat"/>
      </c:valAx>
      <c:valAx>
        <c:axId val="6782139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74083252"/>
        <c:axId val="9420556"/>
      </c:scatterChart>
      <c:valAx>
        <c:axId val="7408325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6"/>
        <c:crossesAt val="0"/>
        <c:crossBetween val="midCat"/>
      </c:valAx>
      <c:valAx>
        <c:axId val="9420556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80422625"/>
        <c:axId val="9622861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2390079"/>
        <c:axId val="90854021"/>
      </c:scatterChart>
      <c:valAx>
        <c:axId val="8042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12"/>
        <c:crossesAt val="0"/>
        <c:crossBetween val="midCat"/>
      </c:valAx>
      <c:valAx>
        <c:axId val="962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625"/>
        <c:crossesAt val="0"/>
        <c:crossBetween val="midCat"/>
      </c:valAx>
      <c:valAx>
        <c:axId val="2390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21"/>
        <c:crossBetween val="midCat"/>
      </c:valAx>
      <c:valAx>
        <c:axId val="908540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